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41575"/>
        <c:axId val="33879842"/>
      </c:lineChart>
      <c:catAx>
        <c:axId val="7374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9842"/>
        <c:crossesAt val="0"/>
        <c:auto val="1"/>
        <c:lblAlgn val="ctr"/>
        <c:lblOffset val="100"/>
        <c:noMultiLvlLbl val="0"/>
      </c:catAx>
      <c:valAx>
        <c:axId val="33879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1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3992"/>
        <c:axId val="41902911"/>
      </c:lineChart>
      <c:catAx>
        <c:axId val="675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2911"/>
        <c:crossesAt val="0"/>
        <c:auto val="1"/>
        <c:lblAlgn val="ctr"/>
        <c:lblOffset val="100"/>
        <c:noMultiLvlLbl val="0"/>
      </c:catAx>
      <c:valAx>
        <c:axId val="41902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52981"/>
        <c:axId val="57156249"/>
      </c:lineChart>
      <c:catAx>
        <c:axId val="1965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6249"/>
        <c:crossesAt val="0"/>
        <c:auto val="1"/>
        <c:lblAlgn val="ctr"/>
        <c:lblOffset val="100"/>
        <c:noMultiLvlLbl val="0"/>
      </c:catAx>
      <c:valAx>
        <c:axId val="57156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2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6210"/>
        <c:axId val="44392634"/>
      </c:lineChart>
      <c:catAx>
        <c:axId val="5964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2634"/>
        <c:crossesAt val="0"/>
        <c:auto val="1"/>
        <c:lblAlgn val="ctr"/>
        <c:lblOffset val="100"/>
        <c:noMultiLvlLbl val="0"/>
      </c:catAx>
      <c:valAx>
        <c:axId val="44392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6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